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 14" sheetId="1" state="visible" r:id="rId2"/>
    <sheet name="cd." sheetId="2" state="visible" r:id="rId3"/>
  </sheets>
  <definedNames>
    <definedName function="false" hidden="false" localSheetId="1" name="_xlnm.Print_Area" vbProcedure="false">'cd.'!$A$1:$G$60</definedName>
    <definedName function="false" hidden="false" localSheetId="0" name="_xlnm.Print_Area" vbProcedure="false">'zał 14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0">
  <si>
    <t xml:space="preserve">Załącznik Nr 14</t>
  </si>
  <si>
    <t xml:space="preserve">  do Uchwały Nr LXIIII/524/10</t>
  </si>
  <si>
    <t xml:space="preserve">Prognoza kwoty długu na lata 2008 - 2020</t>
  </si>
  <si>
    <t xml:space="preserve">Rady Miejskiej Tomaszowa Maz z dnia 23.09.2010r.</t>
  </si>
  <si>
    <t xml:space="preserve">Lp.</t>
  </si>
  <si>
    <t xml:space="preserve">1.</t>
  </si>
  <si>
    <t xml:space="preserve">Dochody bieżące </t>
  </si>
  <si>
    <t xml:space="preserve">2.</t>
  </si>
  <si>
    <t xml:space="preserve">Dochody majątkowe, w tym:</t>
  </si>
  <si>
    <t xml:space="preserve">2.1</t>
  </si>
  <si>
    <t xml:space="preserve">ze sprzedaży majątku</t>
  </si>
  <si>
    <t xml:space="preserve">I.</t>
  </si>
  <si>
    <t xml:space="preserve">Ogółem Dochody (1+2)</t>
  </si>
  <si>
    <t xml:space="preserve">3.</t>
  </si>
  <si>
    <t xml:space="preserve">Kredyty, pożyczki, emisja obligacji</t>
  </si>
  <si>
    <t xml:space="preserve">3.1</t>
  </si>
  <si>
    <t xml:space="preserve">W tym: refundowane z UE</t>
  </si>
  <si>
    <t xml:space="preserve">4.</t>
  </si>
  <si>
    <t xml:space="preserve">Wolne środki</t>
  </si>
  <si>
    <t xml:space="preserve">5.</t>
  </si>
  <si>
    <t xml:space="preserve">Nadwyżka z lat ubiegłych</t>
  </si>
  <si>
    <t xml:space="preserve">6.</t>
  </si>
  <si>
    <t xml:space="preserve">Inne (np. prywatyzacja)</t>
  </si>
  <si>
    <t xml:space="preserve">II.</t>
  </si>
  <si>
    <t xml:space="preserve">Ogółem Przychody (3+4+5+6)</t>
  </si>
  <si>
    <t xml:space="preserve">7.</t>
  </si>
  <si>
    <t xml:space="preserve">Wydatki bieżące, w tym:</t>
  </si>
  <si>
    <t xml:space="preserve">7.1</t>
  </si>
  <si>
    <t xml:space="preserve">Obsługa długu j.s.t. w tym:</t>
  </si>
  <si>
    <t xml:space="preserve">odsetki od kredytów i pożyczek</t>
  </si>
  <si>
    <t xml:space="preserve">i osetki i dyskonto od pap. wart.</t>
  </si>
  <si>
    <t xml:space="preserve">7.1.2</t>
  </si>
  <si>
    <t xml:space="preserve">Wpływy z tytułu poręczeń i gwarancji</t>
  </si>
  <si>
    <t xml:space="preserve">7.1.3</t>
  </si>
  <si>
    <t xml:space="preserve">w tym: UE</t>
  </si>
  <si>
    <t xml:space="preserve">7.2</t>
  </si>
  <si>
    <t xml:space="preserve">Spłata potencjalnych kwot z tytułu</t>
  </si>
  <si>
    <t xml:space="preserve">udzielonych poręczeń przez JST</t>
  </si>
  <si>
    <t xml:space="preserve">8.</t>
  </si>
  <si>
    <t xml:space="preserve">wydatki majątkowe</t>
  </si>
  <si>
    <t xml:space="preserve">III.</t>
  </si>
  <si>
    <t xml:space="preserve">Ogółem Wydatki (7+8)</t>
  </si>
  <si>
    <t xml:space="preserve">9.</t>
  </si>
  <si>
    <t xml:space="preserve">Spłata kredytów, pożyczek, wykup oblig.</t>
  </si>
  <si>
    <t xml:space="preserve">9.1</t>
  </si>
  <si>
    <t xml:space="preserve">W tym: ze środków UE</t>
  </si>
  <si>
    <t xml:space="preserve">9.2</t>
  </si>
  <si>
    <t xml:space="preserve">Pożyczki umorzone</t>
  </si>
  <si>
    <t xml:space="preserve">IV.</t>
  </si>
  <si>
    <t xml:space="preserve">Ogółem Rozchody (9)</t>
  </si>
  <si>
    <t xml:space="preserve">V.</t>
  </si>
  <si>
    <t xml:space="preserve">Suma Bilansująca (I + II = III + IV)</t>
  </si>
  <si>
    <t xml:space="preserve">VI.</t>
  </si>
  <si>
    <t xml:space="preserve">Dochody bieżące - Wydatki bieżące ( 1 - 7)</t>
  </si>
  <si>
    <t xml:space="preserve">VII.</t>
  </si>
  <si>
    <t xml:space="preserve">Zobowiązania niewymagalne z tytułu</t>
  </si>
  <si>
    <t xml:space="preserve">poręczeń i gwarancji (zgodnie z umową)</t>
  </si>
  <si>
    <t xml:space="preserve">W tym: na zadania finansowane ze środków UE</t>
  </si>
  <si>
    <t xml:space="preserve">VIII.</t>
  </si>
  <si>
    <t xml:space="preserve">Zobowiązania Związków j.s.t.</t>
  </si>
  <si>
    <t xml:space="preserve">11.</t>
  </si>
  <si>
    <t xml:space="preserve">W tym: przyp. do spłaty w danym roku</t>
  </si>
  <si>
    <t xml:space="preserve">kredyty, pożyczki, wykup obligacji</t>
  </si>
  <si>
    <t xml:space="preserve">IX.</t>
  </si>
  <si>
    <t xml:space="preserve">Dług j.s.t. na początek roku</t>
  </si>
  <si>
    <t xml:space="preserve">12.</t>
  </si>
  <si>
    <t xml:space="preserve">W tym: podl. Refundacji z UE</t>
  </si>
  <si>
    <t xml:space="preserve">13.</t>
  </si>
  <si>
    <t xml:space="preserve">Zobowiązania wymagalne na koniec roku</t>
  </si>
  <si>
    <t xml:space="preserve">X.</t>
  </si>
  <si>
    <t xml:space="preserve">Dług j.s.t. nakoniec roku ( IX + 3 - 9 + 13 )</t>
  </si>
  <si>
    <t xml:space="preserve">14.</t>
  </si>
  <si>
    <t xml:space="preserve">w tym: podl. Refundacji z UE</t>
  </si>
  <si>
    <t xml:space="preserve">XI.</t>
  </si>
  <si>
    <t xml:space="preserve">Wskaźnik w % liczony wg art. 170 u.f.p (1*)</t>
  </si>
  <si>
    <t xml:space="preserve">po uwzględnieniu wyłączeń - max. 60</t>
  </si>
  <si>
    <t xml:space="preserve">( IX + 3 - 9 + 13 - 14/I )</t>
  </si>
  <si>
    <t xml:space="preserve">XII.</t>
  </si>
  <si>
    <t xml:space="preserve">Wyłączenia z art..169 ust. 3 u.f.p ( 1* )</t>
  </si>
  <si>
    <t xml:space="preserve">( 9.1 + 10 )</t>
  </si>
  <si>
    <t xml:space="preserve">XIII.</t>
  </si>
  <si>
    <t xml:space="preserve">Wskaźnik w % liczony wg art. 169 u.f.p (1*)</t>
  </si>
  <si>
    <t xml:space="preserve">po uwzględnieniu wyłączeń - max. 15</t>
  </si>
  <si>
    <t xml:space="preserve">( 9 + VII + 7.1 + 7.2 - XII/I )</t>
  </si>
  <si>
    <t xml:space="preserve">XIV.</t>
  </si>
  <si>
    <t xml:space="preserve">Wskaźnik w %</t>
  </si>
  <si>
    <t xml:space="preserve">liczony wg art.. 243 u.f.p. ( R + O ) / D</t>
  </si>
  <si>
    <t xml:space="preserve">po uwzględnieniu wyłączeń </t>
  </si>
  <si>
    <t xml:space="preserve">X</t>
  </si>
  <si>
    <t xml:space="preserve">z art. 243 ust. 3 u.f.p ( 2* )</t>
  </si>
  <si>
    <t xml:space="preserve">( 9 + VII + VIII + 7.1 - (9.1 + 10) / I</t>
  </si>
  <si>
    <t xml:space="preserve">XV.</t>
  </si>
  <si>
    <t xml:space="preserve">liczony wg art.. 243 u.f.p ( 2* )</t>
  </si>
  <si>
    <t xml:space="preserve">średnia artmetyczna z trzech lat</t>
  </si>
  <si>
    <t xml:space="preserve">wg wzoru z art.. 243 u.f.p.</t>
  </si>
  <si>
    <t xml:space="preserve">Dane dot. danego roku</t>
  </si>
  <si>
    <t xml:space="preserve">XVI.</t>
  </si>
  <si>
    <t xml:space="preserve">XIV  &lt;   XV</t>
  </si>
  <si>
    <t xml:space="preserve">Prognoza kwoty długu na lata 2008 -2020 cd.</t>
  </si>
  <si>
    <t xml:space="preserve">1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%"/>
    <numFmt numFmtId="168" formatCode="0.000%"/>
    <numFmt numFmtId="169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14"/>
    <col collapsed="false" customWidth="true" hidden="false" outlineLevel="0" max="3" min="3" style="2" width="14.7"/>
    <col collapsed="false" customWidth="true" hidden="false" outlineLevel="0" max="4" min="4" style="2" width="13.85"/>
    <col collapsed="false" customWidth="true" hidden="false" outlineLevel="0" max="6" min="5" style="2" width="13.7"/>
    <col collapsed="false" customWidth="true" hidden="false" outlineLevel="0" max="7" min="7" style="2" width="14.14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3.99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G1" s="3" t="s">
        <v>0</v>
      </c>
      <c r="H1" s="3" t="s">
        <v>1</v>
      </c>
    </row>
    <row r="2" customFormat="false" ht="15.75" hidden="false" customHeight="false" outlineLevel="0" collapsed="false">
      <c r="B2" s="4" t="s">
        <v>2</v>
      </c>
      <c r="G2" s="3" t="s">
        <v>3</v>
      </c>
    </row>
    <row r="4" customFormat="false" ht="12.75" hidden="false" customHeight="false" outlineLevel="0" collapsed="false">
      <c r="A4" s="5" t="s">
        <v>4</v>
      </c>
      <c r="B4" s="6"/>
      <c r="C4" s="7" t="n">
        <v>2008</v>
      </c>
      <c r="D4" s="7" t="n">
        <v>2009</v>
      </c>
      <c r="E4" s="7" t="n">
        <v>2010</v>
      </c>
      <c r="F4" s="7" t="n">
        <v>2011</v>
      </c>
      <c r="G4" s="7" t="n">
        <v>2012</v>
      </c>
      <c r="H4" s="7" t="n">
        <v>2013</v>
      </c>
      <c r="I4" s="7" t="n">
        <v>2014</v>
      </c>
      <c r="J4" s="7" t="n">
        <v>2015</v>
      </c>
    </row>
    <row r="5" customFormat="false" ht="12.75" hidden="false" customHeight="false" outlineLevel="0" collapsed="false">
      <c r="A5" s="5" t="s">
        <v>5</v>
      </c>
      <c r="B5" s="6" t="s">
        <v>6</v>
      </c>
      <c r="C5" s="8" t="n">
        <v>131408391.79</v>
      </c>
      <c r="D5" s="8" t="n">
        <v>132786941.74</v>
      </c>
      <c r="E5" s="8" t="n">
        <v>129073963.63</v>
      </c>
      <c r="F5" s="8" t="n">
        <v>135820538</v>
      </c>
      <c r="G5" s="8" t="n">
        <v>140574257</v>
      </c>
      <c r="H5" s="8" t="n">
        <v>145494356</v>
      </c>
      <c r="I5" s="8" t="n">
        <v>150586658</v>
      </c>
      <c r="J5" s="8" t="n">
        <v>155857192</v>
      </c>
    </row>
    <row r="6" customFormat="false" ht="12.75" hidden="false" customHeight="false" outlineLevel="0" collapsed="false">
      <c r="A6" s="5" t="s">
        <v>7</v>
      </c>
      <c r="B6" s="6" t="s">
        <v>8</v>
      </c>
      <c r="C6" s="8" t="n">
        <v>3930375.87</v>
      </c>
      <c r="D6" s="8" t="n">
        <v>12045594.39</v>
      </c>
      <c r="E6" s="8" t="n">
        <v>17925191.89</v>
      </c>
      <c r="F6" s="8" t="n">
        <v>37180929</v>
      </c>
      <c r="G6" s="8" t="n">
        <v>29671328</v>
      </c>
      <c r="H6" s="8" t="n">
        <v>22541857</v>
      </c>
      <c r="I6" s="8" t="n">
        <v>12663906</v>
      </c>
      <c r="J6" s="8" t="n">
        <v>12500000</v>
      </c>
    </row>
    <row r="7" customFormat="false" ht="12.75" hidden="false" customHeight="false" outlineLevel="0" collapsed="false">
      <c r="A7" s="5" t="s">
        <v>9</v>
      </c>
      <c r="B7" s="6" t="s">
        <v>10</v>
      </c>
      <c r="C7" s="8" t="n">
        <v>3278618.49</v>
      </c>
      <c r="D7" s="8" t="n">
        <v>5251503.7</v>
      </c>
      <c r="E7" s="8" t="n">
        <v>6575799</v>
      </c>
      <c r="F7" s="8" t="n">
        <v>6500000</v>
      </c>
      <c r="G7" s="8" t="n">
        <v>7000000</v>
      </c>
      <c r="H7" s="8" t="n">
        <v>7500000</v>
      </c>
      <c r="I7" s="8" t="n">
        <v>8000000</v>
      </c>
      <c r="J7" s="8" t="n">
        <v>8500000</v>
      </c>
    </row>
    <row r="8" s="3" customFormat="true" ht="12.75" hidden="false" customHeight="false" outlineLevel="0" collapsed="false">
      <c r="A8" s="9" t="s">
        <v>11</v>
      </c>
      <c r="B8" s="10" t="s">
        <v>12</v>
      </c>
      <c r="C8" s="11" t="n">
        <f aca="false">C5+C6</f>
        <v>135338767.66</v>
      </c>
      <c r="D8" s="11" t="n">
        <f aca="false">D5+D6</f>
        <v>144832536.13</v>
      </c>
      <c r="E8" s="11" t="n">
        <f aca="false">E5+E6</f>
        <v>146999155.52</v>
      </c>
      <c r="F8" s="11" t="n">
        <f aca="false">F5+F6</f>
        <v>173001467</v>
      </c>
      <c r="G8" s="11" t="n">
        <f aca="false">G5+G6</f>
        <v>170245585</v>
      </c>
      <c r="H8" s="11" t="n">
        <f aca="false">H5+H6</f>
        <v>168036213</v>
      </c>
      <c r="I8" s="11" t="n">
        <f aca="false">I5+I6</f>
        <v>163250564</v>
      </c>
      <c r="J8" s="11" t="n">
        <f aca="false">J5+J6</f>
        <v>168357192</v>
      </c>
    </row>
    <row r="9" customFormat="false" ht="12.75" hidden="false" customHeight="false" outlineLevel="0" collapsed="false">
      <c r="A9" s="5" t="s">
        <v>13</v>
      </c>
      <c r="B9" s="6" t="s">
        <v>14</v>
      </c>
      <c r="C9" s="8" t="n">
        <v>12905280.02</v>
      </c>
      <c r="D9" s="8" t="n">
        <v>27733779.4</v>
      </c>
      <c r="E9" s="8" t="n">
        <v>50262136</v>
      </c>
      <c r="F9" s="8" t="n">
        <v>35806232</v>
      </c>
      <c r="G9" s="8" t="n">
        <v>30251194</v>
      </c>
      <c r="H9" s="8" t="n">
        <v>21988671</v>
      </c>
      <c r="I9" s="8" t="n">
        <v>1333880</v>
      </c>
      <c r="J9" s="8" t="n">
        <v>2931604</v>
      </c>
    </row>
    <row r="10" customFormat="false" ht="12.75" hidden="false" customHeight="false" outlineLevel="0" collapsed="false">
      <c r="A10" s="5" t="s">
        <v>15</v>
      </c>
      <c r="B10" s="6" t="s">
        <v>16</v>
      </c>
      <c r="C10" s="8"/>
      <c r="D10" s="8"/>
      <c r="E10" s="8"/>
      <c r="F10" s="8"/>
      <c r="G10" s="8"/>
      <c r="H10" s="8"/>
      <c r="I10" s="8"/>
      <c r="J10" s="8"/>
    </row>
    <row r="11" customFormat="false" ht="12.75" hidden="false" customHeight="false" outlineLevel="0" collapsed="false">
      <c r="A11" s="5" t="s">
        <v>17</v>
      </c>
      <c r="B11" s="6" t="s">
        <v>18</v>
      </c>
      <c r="C11" s="8" t="n">
        <v>9237205.91</v>
      </c>
      <c r="D11" s="8" t="n">
        <v>11325362.19</v>
      </c>
      <c r="E11" s="8" t="n">
        <v>3368741.65</v>
      </c>
      <c r="F11" s="8" t="n">
        <v>5346032</v>
      </c>
      <c r="G11" s="8"/>
      <c r="H11" s="8"/>
      <c r="I11" s="8"/>
      <c r="J11" s="8"/>
    </row>
    <row r="12" customFormat="false" ht="12.75" hidden="false" customHeight="false" outlineLevel="0" collapsed="false">
      <c r="A12" s="5" t="s">
        <v>19</v>
      </c>
      <c r="B12" s="6" t="s">
        <v>20</v>
      </c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false" outlineLevel="0" collapsed="false">
      <c r="A13" s="5" t="s">
        <v>21</v>
      </c>
      <c r="B13" s="6" t="s">
        <v>22</v>
      </c>
      <c r="C13" s="8"/>
      <c r="D13" s="8"/>
      <c r="E13" s="8"/>
      <c r="F13" s="8"/>
      <c r="G13" s="8"/>
      <c r="H13" s="8"/>
      <c r="I13" s="8"/>
      <c r="J13" s="8"/>
    </row>
    <row r="14" s="3" customFormat="true" ht="12.75" hidden="false" customHeight="false" outlineLevel="0" collapsed="false">
      <c r="A14" s="9" t="s">
        <v>23</v>
      </c>
      <c r="B14" s="10" t="s">
        <v>24</v>
      </c>
      <c r="C14" s="11" t="n">
        <f aca="false">C9+C11+C12+C13</f>
        <v>22142485.93</v>
      </c>
      <c r="D14" s="11" t="n">
        <f aca="false">D9+D11+D12+D13</f>
        <v>39059141.59</v>
      </c>
      <c r="E14" s="11" t="n">
        <f aca="false">E9+E11+E12+E13</f>
        <v>53630877.65</v>
      </c>
      <c r="F14" s="11" t="n">
        <f aca="false">F9+F11+F12+F13</f>
        <v>41152264</v>
      </c>
      <c r="G14" s="11" t="n">
        <f aca="false">G9+G11+G12+G13</f>
        <v>30251194</v>
      </c>
      <c r="H14" s="11" t="n">
        <f aca="false">H9+H11+H12+H13</f>
        <v>21988671</v>
      </c>
      <c r="I14" s="11" t="n">
        <v>1333880</v>
      </c>
      <c r="J14" s="11" t="n">
        <f aca="false">J9+J11+J12+J13</f>
        <v>2931604</v>
      </c>
    </row>
    <row r="15" customFormat="false" ht="12.75" hidden="false" customHeight="false" outlineLevel="0" collapsed="false">
      <c r="A15" s="5" t="s">
        <v>25</v>
      </c>
      <c r="B15" s="6" t="s">
        <v>26</v>
      </c>
      <c r="C15" s="8" t="n">
        <v>119400958.23</v>
      </c>
      <c r="D15" s="8" t="n">
        <v>130526950.09</v>
      </c>
      <c r="E15" s="8" t="n">
        <v>141084828.56</v>
      </c>
      <c r="F15" s="8" t="n">
        <v>140223127</v>
      </c>
      <c r="G15" s="8" t="n">
        <v>140574257</v>
      </c>
      <c r="H15" s="8" t="n">
        <v>143385742</v>
      </c>
      <c r="I15" s="8" t="n">
        <v>146253456</v>
      </c>
      <c r="J15" s="8" t="n">
        <v>149178525</v>
      </c>
    </row>
    <row r="16" s="3" customFormat="true" ht="12.75" hidden="false" customHeight="false" outlineLevel="0" collapsed="false">
      <c r="A16" s="12" t="s">
        <v>27</v>
      </c>
      <c r="B16" s="13" t="s">
        <v>28</v>
      </c>
      <c r="C16" s="14"/>
      <c r="D16" s="14"/>
      <c r="E16" s="14"/>
      <c r="F16" s="14"/>
      <c r="G16" s="14"/>
      <c r="H16" s="14"/>
      <c r="I16" s="14"/>
      <c r="J16" s="14"/>
    </row>
    <row r="17" s="3" customFormat="true" ht="12.75" hidden="false" customHeight="false" outlineLevel="0" collapsed="false">
      <c r="A17" s="15"/>
      <c r="B17" s="16" t="s">
        <v>29</v>
      </c>
      <c r="C17" s="17" t="n">
        <v>803044.72</v>
      </c>
      <c r="D17" s="17" t="n">
        <v>1023967.49</v>
      </c>
      <c r="E17" s="17" t="n">
        <v>2338000</v>
      </c>
      <c r="F17" s="17" t="n">
        <v>2421747</v>
      </c>
      <c r="G17" s="17" t="n">
        <v>2471068</v>
      </c>
      <c r="H17" s="17" t="n">
        <v>2650792</v>
      </c>
      <c r="I17" s="17" t="n">
        <v>2271252</v>
      </c>
      <c r="J17" s="17" t="n">
        <v>2228633</v>
      </c>
    </row>
    <row r="18" s="3" customFormat="true" ht="12.75" hidden="false" customHeight="false" outlineLevel="0" collapsed="false">
      <c r="A18" s="18"/>
      <c r="B18" s="19" t="s">
        <v>30</v>
      </c>
      <c r="C18" s="20"/>
      <c r="D18" s="20"/>
      <c r="E18" s="20"/>
      <c r="F18" s="20"/>
      <c r="G18" s="20"/>
      <c r="H18" s="20"/>
      <c r="I18" s="20"/>
      <c r="J18" s="20"/>
    </row>
    <row r="19" customFormat="false" ht="12.75" hidden="false" customHeight="false" outlineLevel="0" collapsed="false">
      <c r="A19" s="5" t="s">
        <v>31</v>
      </c>
      <c r="B19" s="6" t="s">
        <v>32</v>
      </c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5" t="s">
        <v>33</v>
      </c>
      <c r="B20" s="6" t="s">
        <v>34</v>
      </c>
      <c r="C20" s="8"/>
      <c r="D20" s="8"/>
      <c r="E20" s="8"/>
      <c r="F20" s="8"/>
      <c r="G20" s="8"/>
      <c r="H20" s="8"/>
      <c r="I20" s="8"/>
      <c r="J20" s="8"/>
    </row>
    <row r="21" customFormat="false" ht="12.75" hidden="false" customHeight="false" outlineLevel="0" collapsed="false">
      <c r="A21" s="9" t="s">
        <v>35</v>
      </c>
      <c r="B21" s="10" t="s">
        <v>36</v>
      </c>
      <c r="C21" s="8" t="n">
        <v>244790</v>
      </c>
      <c r="D21" s="8" t="n">
        <v>314258</v>
      </c>
      <c r="E21" s="8" t="n">
        <v>367708</v>
      </c>
      <c r="F21" s="8" t="n">
        <v>377226</v>
      </c>
      <c r="G21" s="8" t="n">
        <v>386952</v>
      </c>
      <c r="H21" s="8" t="n">
        <v>396875</v>
      </c>
      <c r="I21" s="8" t="n">
        <v>407013</v>
      </c>
      <c r="J21" s="8" t="n">
        <v>417395</v>
      </c>
    </row>
    <row r="22" customFormat="false" ht="12.75" hidden="false" customHeight="false" outlineLevel="0" collapsed="false">
      <c r="A22" s="5"/>
      <c r="B22" s="10" t="s">
        <v>37</v>
      </c>
      <c r="C22" s="8"/>
      <c r="D22" s="8"/>
      <c r="E22" s="8"/>
      <c r="F22" s="8"/>
      <c r="G22" s="8"/>
      <c r="H22" s="8"/>
      <c r="I22" s="8"/>
      <c r="J22" s="8"/>
    </row>
    <row r="23" customFormat="false" ht="12.75" hidden="false" customHeight="false" outlineLevel="0" collapsed="false">
      <c r="A23" s="5" t="s">
        <v>38</v>
      </c>
      <c r="B23" s="6" t="s">
        <v>39</v>
      </c>
      <c r="C23" s="8" t="n">
        <v>20907811.21</v>
      </c>
      <c r="D23" s="8" t="n">
        <v>35194771.22</v>
      </c>
      <c r="E23" s="8" t="n">
        <v>44880289.05</v>
      </c>
      <c r="F23" s="8" t="n">
        <v>50952359</v>
      </c>
      <c r="G23" s="8" t="n">
        <v>37413950</v>
      </c>
      <c r="H23" s="8" t="n">
        <v>24649414</v>
      </c>
      <c r="I23" s="8" t="n">
        <v>15000000</v>
      </c>
      <c r="J23" s="8" t="n">
        <v>15000000</v>
      </c>
    </row>
    <row r="24" s="3" customFormat="true" ht="12.75" hidden="false" customHeight="false" outlineLevel="0" collapsed="false">
      <c r="A24" s="9" t="s">
        <v>40</v>
      </c>
      <c r="B24" s="10" t="s">
        <v>41</v>
      </c>
      <c r="C24" s="11" t="n">
        <f aca="false">C15+C23</f>
        <v>140308769.44</v>
      </c>
      <c r="D24" s="11" t="n">
        <f aca="false">D15+D23</f>
        <v>165721721.31</v>
      </c>
      <c r="E24" s="11" t="n">
        <f aca="false">E15+E23</f>
        <v>185965117.61</v>
      </c>
      <c r="F24" s="11" t="n">
        <f aca="false">F15+F23</f>
        <v>191175486</v>
      </c>
      <c r="G24" s="11" t="n">
        <f aca="false">G15+G23</f>
        <v>177988207</v>
      </c>
      <c r="H24" s="11" t="n">
        <f aca="false">H15+H23</f>
        <v>168035156</v>
      </c>
      <c r="I24" s="11" t="n">
        <f aca="false">I15+I23</f>
        <v>161253456</v>
      </c>
      <c r="J24" s="11" t="n">
        <f aca="false">J15+J23</f>
        <v>164178525</v>
      </c>
    </row>
    <row r="25" customFormat="false" ht="12.75" hidden="false" customHeight="false" outlineLevel="0" collapsed="false">
      <c r="A25" s="5" t="s">
        <v>42</v>
      </c>
      <c r="B25" s="6" t="s">
        <v>43</v>
      </c>
      <c r="C25" s="8" t="n">
        <v>5847121.96</v>
      </c>
      <c r="D25" s="8" t="n">
        <v>9450686.57</v>
      </c>
      <c r="E25" s="8" t="n">
        <v>14664915.56</v>
      </c>
      <c r="F25" s="8" t="n">
        <v>22978245</v>
      </c>
      <c r="G25" s="8" t="n">
        <v>22508572</v>
      </c>
      <c r="H25" s="8" t="n">
        <v>21989728</v>
      </c>
      <c r="I25" s="8" t="n">
        <v>3330988</v>
      </c>
      <c r="J25" s="8" t="n">
        <v>7110271</v>
      </c>
    </row>
    <row r="26" customFormat="false" ht="12.75" hidden="false" customHeight="false" outlineLevel="0" collapsed="false">
      <c r="A26" s="5" t="s">
        <v>44</v>
      </c>
      <c r="B26" s="6" t="s">
        <v>45</v>
      </c>
      <c r="C26" s="8"/>
      <c r="D26" s="8"/>
      <c r="E26" s="8"/>
      <c r="F26" s="8"/>
      <c r="G26" s="8"/>
      <c r="H26" s="8"/>
      <c r="I26" s="8"/>
      <c r="J26" s="8"/>
    </row>
    <row r="27" customFormat="false" ht="12.75" hidden="false" customHeight="false" outlineLevel="0" collapsed="false">
      <c r="A27" s="5" t="s">
        <v>46</v>
      </c>
      <c r="B27" s="6" t="s">
        <v>47</v>
      </c>
      <c r="C27" s="8"/>
      <c r="D27" s="8" t="n">
        <v>143120.65</v>
      </c>
      <c r="E27" s="8" t="n">
        <v>108985.93</v>
      </c>
      <c r="F27" s="8"/>
      <c r="G27" s="8"/>
      <c r="H27" s="8"/>
      <c r="I27" s="8"/>
      <c r="J27" s="8"/>
    </row>
    <row r="28" s="3" customFormat="true" ht="12.75" hidden="false" customHeight="false" outlineLevel="0" collapsed="false">
      <c r="A28" s="9" t="s">
        <v>48</v>
      </c>
      <c r="B28" s="10" t="s">
        <v>49</v>
      </c>
      <c r="C28" s="11" t="n">
        <f aca="false">C25</f>
        <v>5847121.96</v>
      </c>
      <c r="D28" s="11" t="n">
        <f aca="false">D25</f>
        <v>9450686.57</v>
      </c>
      <c r="E28" s="11" t="n">
        <f aca="false">E25</f>
        <v>14664915.56</v>
      </c>
      <c r="F28" s="11" t="n">
        <f aca="false">F25</f>
        <v>22978245</v>
      </c>
      <c r="G28" s="11" t="n">
        <f aca="false">G25</f>
        <v>22508572</v>
      </c>
      <c r="H28" s="11" t="n">
        <f aca="false">H25</f>
        <v>21989728</v>
      </c>
      <c r="I28" s="11" t="n">
        <v>3330988</v>
      </c>
      <c r="J28" s="11" t="n">
        <f aca="false">J25</f>
        <v>7110271</v>
      </c>
    </row>
    <row r="29" s="3" customFormat="true" ht="12.75" hidden="false" customHeight="false" outlineLevel="0" collapsed="false">
      <c r="A29" s="9" t="s">
        <v>50</v>
      </c>
      <c r="B29" s="10" t="s">
        <v>51</v>
      </c>
      <c r="C29" s="11" t="n">
        <f aca="false">C8+C14</f>
        <v>157481253.59</v>
      </c>
      <c r="D29" s="11" t="n">
        <f aca="false">D8+D14</f>
        <v>183891677.72</v>
      </c>
      <c r="E29" s="11" t="n">
        <f aca="false">E8+E14</f>
        <v>200630033.17</v>
      </c>
      <c r="F29" s="11" t="n">
        <f aca="false">F8+F14</f>
        <v>214153731</v>
      </c>
      <c r="G29" s="11" t="n">
        <f aca="false">G8+G14</f>
        <v>200496779</v>
      </c>
      <c r="H29" s="11" t="n">
        <f aca="false">H8+H14</f>
        <v>190024884</v>
      </c>
      <c r="I29" s="11" t="n">
        <f aca="false">I8+I14</f>
        <v>164584444</v>
      </c>
      <c r="J29" s="11" t="n">
        <f aca="false">J8+J14</f>
        <v>171288796</v>
      </c>
    </row>
    <row r="30" s="3" customFormat="true" ht="12.75" hidden="false" customHeight="false" outlineLevel="0" collapsed="false">
      <c r="A30" s="9" t="s">
        <v>52</v>
      </c>
      <c r="B30" s="10" t="s">
        <v>53</v>
      </c>
      <c r="C30" s="11" t="n">
        <f aca="false">C5-C15</f>
        <v>12007433.56</v>
      </c>
      <c r="D30" s="11" t="n">
        <f aca="false">D5-D15</f>
        <v>2259991.64999999</v>
      </c>
      <c r="E30" s="11" t="n">
        <f aca="false">E5-E15</f>
        <v>-12010864.93</v>
      </c>
      <c r="F30" s="11" t="n">
        <f aca="false">F5-F15</f>
        <v>-4402589</v>
      </c>
      <c r="G30" s="11" t="n">
        <f aca="false">G5-G15</f>
        <v>0</v>
      </c>
      <c r="H30" s="11" t="n">
        <f aca="false">H5-H15</f>
        <v>2108614</v>
      </c>
      <c r="I30" s="11" t="n">
        <f aca="false">I5-I15</f>
        <v>4333202</v>
      </c>
      <c r="J30" s="11" t="n">
        <f aca="false">J5-J15</f>
        <v>6678667</v>
      </c>
    </row>
    <row r="31" customFormat="false" ht="12.75" hidden="false" customHeight="false" outlineLevel="0" collapsed="false">
      <c r="A31" s="12" t="s">
        <v>54</v>
      </c>
      <c r="B31" s="13" t="s">
        <v>55</v>
      </c>
      <c r="C31" s="21"/>
      <c r="D31" s="21"/>
      <c r="E31" s="21"/>
      <c r="F31" s="21"/>
      <c r="G31" s="21"/>
      <c r="H31" s="21"/>
      <c r="I31" s="21"/>
      <c r="J31" s="21"/>
    </row>
    <row r="32" customFormat="false" ht="12.75" hidden="false" customHeight="false" outlineLevel="0" collapsed="false">
      <c r="A32" s="22"/>
      <c r="B32" s="19" t="s">
        <v>56</v>
      </c>
      <c r="C32" s="23"/>
      <c r="D32" s="23"/>
      <c r="E32" s="23"/>
      <c r="F32" s="23"/>
      <c r="G32" s="23"/>
      <c r="H32" s="23"/>
      <c r="I32" s="23"/>
      <c r="J32" s="23"/>
    </row>
    <row r="33" customFormat="false" ht="12.75" hidden="false" customHeight="false" outlineLevel="0" collapsed="false">
      <c r="A33" s="5" t="n">
        <v>10</v>
      </c>
      <c r="B33" s="6" t="s">
        <v>57</v>
      </c>
      <c r="C33" s="8"/>
      <c r="D33" s="8"/>
      <c r="E33" s="8"/>
      <c r="F33" s="8"/>
      <c r="G33" s="8"/>
      <c r="H33" s="8"/>
      <c r="I33" s="8"/>
      <c r="J33" s="8"/>
    </row>
    <row r="34" customFormat="false" ht="12.75" hidden="false" customHeight="false" outlineLevel="0" collapsed="false">
      <c r="A34" s="9" t="s">
        <v>58</v>
      </c>
      <c r="B34" s="10" t="s">
        <v>59</v>
      </c>
      <c r="C34" s="24"/>
      <c r="D34" s="24"/>
      <c r="E34" s="24"/>
      <c r="F34" s="24"/>
      <c r="G34" s="24"/>
      <c r="H34" s="24"/>
      <c r="I34" s="24"/>
      <c r="J34" s="24"/>
    </row>
    <row r="35" customFormat="false" ht="12.75" hidden="false" customHeight="false" outlineLevel="0" collapsed="false">
      <c r="A35" s="25" t="s">
        <v>60</v>
      </c>
      <c r="B35" s="26" t="s">
        <v>61</v>
      </c>
      <c r="C35" s="21"/>
      <c r="D35" s="21"/>
      <c r="E35" s="21"/>
      <c r="F35" s="21"/>
      <c r="G35" s="21"/>
      <c r="H35" s="21"/>
      <c r="I35" s="21"/>
      <c r="J35" s="21"/>
    </row>
    <row r="36" customFormat="false" ht="12.75" hidden="false" customHeight="false" outlineLevel="0" collapsed="false">
      <c r="A36" s="22"/>
      <c r="B36" s="27" t="s">
        <v>62</v>
      </c>
      <c r="C36" s="23"/>
      <c r="D36" s="23"/>
      <c r="E36" s="23"/>
      <c r="F36" s="23"/>
      <c r="G36" s="23"/>
      <c r="H36" s="23"/>
      <c r="I36" s="23"/>
      <c r="J36" s="23"/>
    </row>
    <row r="37" s="3" customFormat="true" ht="12.75" hidden="false" customHeight="false" outlineLevel="0" collapsed="false">
      <c r="A37" s="9" t="s">
        <v>63</v>
      </c>
      <c r="B37" s="10" t="s">
        <v>64</v>
      </c>
      <c r="C37" s="11" t="n">
        <v>16522301.3</v>
      </c>
      <c r="D37" s="11" t="n">
        <f aca="false">C40</f>
        <v>23580459.36</v>
      </c>
      <c r="E37" s="11" t="n">
        <f aca="false">D40</f>
        <v>41720431.54</v>
      </c>
      <c r="F37" s="11" t="n">
        <f aca="false">E40</f>
        <v>77208666.05</v>
      </c>
      <c r="G37" s="11" t="n">
        <f aca="false">F40</f>
        <v>90557659</v>
      </c>
      <c r="H37" s="11" t="n">
        <f aca="false">G40</f>
        <v>98300281</v>
      </c>
      <c r="I37" s="11" t="n">
        <f aca="false">H40</f>
        <v>98299224</v>
      </c>
      <c r="J37" s="11" t="n">
        <f aca="false">I40</f>
        <v>96307116</v>
      </c>
    </row>
    <row r="38" customFormat="false" ht="12.75" hidden="false" customHeight="false" outlineLevel="0" collapsed="false">
      <c r="A38" s="5" t="s">
        <v>65</v>
      </c>
      <c r="B38" s="6" t="s">
        <v>66</v>
      </c>
      <c r="C38" s="8"/>
      <c r="D38" s="8"/>
      <c r="E38" s="8"/>
      <c r="F38" s="8"/>
      <c r="G38" s="8"/>
      <c r="H38" s="8"/>
      <c r="I38" s="8"/>
      <c r="J38" s="8"/>
    </row>
    <row r="39" customFormat="false" ht="12.75" hidden="false" customHeight="false" outlineLevel="0" collapsed="false">
      <c r="A39" s="5" t="s">
        <v>67</v>
      </c>
      <c r="B39" s="6" t="s">
        <v>68</v>
      </c>
      <c r="C39" s="8"/>
      <c r="D39" s="8"/>
      <c r="E39" s="8"/>
      <c r="F39" s="8"/>
      <c r="G39" s="8"/>
      <c r="H39" s="8"/>
      <c r="I39" s="8"/>
      <c r="J39" s="8"/>
    </row>
    <row r="40" s="3" customFormat="true" ht="12.75" hidden="false" customHeight="false" outlineLevel="0" collapsed="false">
      <c r="A40" s="9" t="s">
        <v>69</v>
      </c>
      <c r="B40" s="10" t="s">
        <v>70</v>
      </c>
      <c r="C40" s="11" t="n">
        <f aca="false">C37+C9-C25+C39</f>
        <v>23580459.36</v>
      </c>
      <c r="D40" s="11" t="n">
        <f aca="false">D37+D9-D25+D39-D27</f>
        <v>41720431.54</v>
      </c>
      <c r="E40" s="11" t="n">
        <f aca="false">E37+E9-E25+E39-E27</f>
        <v>77208666.05</v>
      </c>
      <c r="F40" s="11" t="n">
        <v>90557659</v>
      </c>
      <c r="G40" s="11" t="n">
        <v>98300281</v>
      </c>
      <c r="H40" s="11" t="n">
        <v>98299224</v>
      </c>
      <c r="I40" s="11" t="n">
        <v>96307116</v>
      </c>
      <c r="J40" s="11" t="n">
        <v>92128449</v>
      </c>
    </row>
    <row r="41" customFormat="false" ht="12.75" hidden="false" customHeight="false" outlineLevel="0" collapsed="false">
      <c r="A41" s="5" t="s">
        <v>71</v>
      </c>
      <c r="B41" s="6" t="s">
        <v>72</v>
      </c>
      <c r="C41" s="8"/>
      <c r="D41" s="8"/>
      <c r="E41" s="8"/>
      <c r="F41" s="8"/>
      <c r="G41" s="8"/>
      <c r="H41" s="8"/>
      <c r="I41" s="8"/>
      <c r="J41" s="8"/>
    </row>
    <row r="42" s="3" customFormat="true" ht="12.75" hidden="false" customHeight="false" outlineLevel="0" collapsed="false">
      <c r="A42" s="12" t="s">
        <v>73</v>
      </c>
      <c r="B42" s="13" t="s">
        <v>74</v>
      </c>
    </row>
    <row r="43" s="3" customFormat="true" ht="12.75" hidden="false" customHeight="false" outlineLevel="0" collapsed="false">
      <c r="A43" s="15"/>
      <c r="B43" s="16" t="s">
        <v>75</v>
      </c>
      <c r="C43" s="28" t="n">
        <f aca="false">(C37+C9-C25)/C8</f>
        <v>0.17423285114609</v>
      </c>
      <c r="D43" s="28" t="n">
        <v>0.2881</v>
      </c>
      <c r="E43" s="28" t="n">
        <f aca="false">(E37+E9-E25-E27)/E8</f>
        <v>0.525232038081303</v>
      </c>
      <c r="F43" s="28" t="n">
        <f aca="false">(F37+F9-F25)/F8</f>
        <v>0.520438668014301</v>
      </c>
      <c r="G43" s="28" t="n">
        <f aca="false">(G37+G9-G25)/G8</f>
        <v>0.5774028207545</v>
      </c>
      <c r="H43" s="28" t="n">
        <f aca="false">(H37+H9-H25)/H8</f>
        <v>0.584988332247169</v>
      </c>
      <c r="I43" s="28" t="n">
        <f aca="false">(I37+I9-I25)/I8</f>
        <v>0.589903726151905</v>
      </c>
      <c r="J43" s="28" t="n">
        <f aca="false">(J37+J9-J25)/J8</f>
        <v>0.547220156772394</v>
      </c>
    </row>
    <row r="44" s="3" customFormat="true" ht="12.75" hidden="false" customHeight="false" outlineLevel="0" collapsed="false">
      <c r="A44" s="18"/>
      <c r="B44" s="19" t="s">
        <v>76</v>
      </c>
      <c r="C44" s="20"/>
      <c r="D44" s="20"/>
      <c r="E44" s="20"/>
      <c r="F44" s="20"/>
      <c r="G44" s="20"/>
      <c r="H44" s="20"/>
      <c r="I44" s="20"/>
      <c r="J44" s="20"/>
    </row>
    <row r="45" s="3" customFormat="true" ht="12.75" hidden="false" customHeight="false" outlineLevel="0" collapsed="false">
      <c r="A45" s="12" t="s">
        <v>77</v>
      </c>
      <c r="B45" s="13" t="s">
        <v>78</v>
      </c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22"/>
      <c r="B46" s="19" t="s">
        <v>79</v>
      </c>
      <c r="C46" s="23" t="n">
        <f aca="false">C26+C33</f>
        <v>0</v>
      </c>
      <c r="D46" s="23" t="n">
        <f aca="false">D26+D33</f>
        <v>0</v>
      </c>
      <c r="E46" s="23" t="n">
        <f aca="false">E26+E33</f>
        <v>0</v>
      </c>
      <c r="F46" s="23" t="n">
        <v>0</v>
      </c>
      <c r="G46" s="23" t="n">
        <f aca="false">G26+G33</f>
        <v>0</v>
      </c>
      <c r="H46" s="23" t="n">
        <f aca="false">H26+H33</f>
        <v>0</v>
      </c>
      <c r="I46" s="23" t="n">
        <f aca="false">I26+I33</f>
        <v>0</v>
      </c>
      <c r="J46" s="23" t="n">
        <f aca="false">J26+J33</f>
        <v>0</v>
      </c>
    </row>
    <row r="47" customFormat="false" ht="12.75" hidden="false" customHeight="false" outlineLevel="0" collapsed="false">
      <c r="A47" s="12" t="s">
        <v>80</v>
      </c>
      <c r="B47" s="13" t="s">
        <v>81</v>
      </c>
      <c r="C47" s="21"/>
      <c r="D47" s="21"/>
      <c r="E47" s="21"/>
      <c r="F47" s="21"/>
      <c r="G47" s="21"/>
      <c r="H47" s="21"/>
      <c r="I47" s="21"/>
      <c r="J47" s="21"/>
    </row>
    <row r="48" customFormat="false" ht="12.75" hidden="false" customHeight="false" outlineLevel="0" collapsed="false">
      <c r="A48" s="29"/>
      <c r="B48" s="16" t="s">
        <v>82</v>
      </c>
      <c r="C48" s="30" t="n">
        <f aca="false">(C25+C17+C21)/C8</f>
        <v>0.0509459100242556</v>
      </c>
      <c r="D48" s="30" t="n">
        <f aca="false">(D25+D17+D21)/D8</f>
        <v>0.0744923229840842</v>
      </c>
      <c r="E48" s="31" t="n">
        <f aca="false">(E25+E17+E21)/E8</f>
        <v>0.118168186058978</v>
      </c>
      <c r="F48" s="31" t="n">
        <f aca="false">(F25+F17+F21)/F8</f>
        <v>0.148999996630086</v>
      </c>
      <c r="G48" s="31" t="n">
        <f aca="false">(G25+G17+G21)/G8</f>
        <v>0.148999999030812</v>
      </c>
      <c r="H48" s="31" t="n">
        <f aca="false">(H25+H17+H21)/H8</f>
        <v>0.148999995614041</v>
      </c>
      <c r="I48" s="31" t="n">
        <f aca="false">(I25+I17+I21)/I8</f>
        <v>0.0368099984022107</v>
      </c>
      <c r="J48" s="31" t="n">
        <f aca="false">(J25+J17+J21)/J8</f>
        <v>0.0579499983582525</v>
      </c>
    </row>
    <row r="49" customFormat="false" ht="12.75" hidden="false" customHeight="false" outlineLevel="0" collapsed="false">
      <c r="A49" s="22"/>
      <c r="B49" s="19" t="s">
        <v>83</v>
      </c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false" outlineLevel="0" collapsed="false">
      <c r="A50" s="12" t="s">
        <v>84</v>
      </c>
      <c r="B50" s="13" t="s">
        <v>85</v>
      </c>
      <c r="C50" s="21"/>
      <c r="D50" s="21"/>
      <c r="E50" s="21"/>
      <c r="F50" s="21"/>
      <c r="G50" s="21"/>
      <c r="H50" s="21"/>
      <c r="I50" s="21"/>
      <c r="J50" s="21"/>
    </row>
    <row r="51" customFormat="false" ht="12.75" hidden="false" customHeight="false" outlineLevel="0" collapsed="false">
      <c r="A51" s="29"/>
      <c r="B51" s="16" t="s">
        <v>86</v>
      </c>
      <c r="C51" s="32"/>
      <c r="D51" s="32"/>
      <c r="E51" s="32"/>
      <c r="F51" s="32"/>
      <c r="G51" s="32"/>
      <c r="H51" s="32"/>
      <c r="I51" s="32"/>
      <c r="J51" s="32"/>
    </row>
    <row r="52" customFormat="false" ht="12.75" hidden="false" customHeight="false" outlineLevel="0" collapsed="false">
      <c r="A52" s="29"/>
      <c r="B52" s="16" t="s">
        <v>87</v>
      </c>
      <c r="C52" s="33" t="s">
        <v>88</v>
      </c>
      <c r="D52" s="33" t="s">
        <v>88</v>
      </c>
      <c r="E52" s="33" t="s">
        <v>88</v>
      </c>
      <c r="F52" s="34" t="n">
        <f aca="false">(F25+F31+F34+F17-F27)/F8</f>
        <v>0.146819518010214</v>
      </c>
      <c r="G52" s="34" t="n">
        <f aca="false">(G25+G31+G34+G17-G27)/G8</f>
        <v>0.14672709427384</v>
      </c>
      <c r="H52" s="34" t="n">
        <f aca="false">(H25+H31+H34+H17-H27)/H8</f>
        <v>0.146638153527061</v>
      </c>
      <c r="I52" s="34" t="n">
        <f aca="false">(I25+I31+I34+I17-I27)/I8</f>
        <v>0.0343168186542988</v>
      </c>
      <c r="J52" s="34" t="n">
        <f aca="false">(J25+J31+J34+J17-J27)/J8</f>
        <v>0.0554707754926205</v>
      </c>
    </row>
    <row r="53" customFormat="false" ht="12.75" hidden="false" customHeight="false" outlineLevel="0" collapsed="false">
      <c r="A53" s="29"/>
      <c r="B53" s="16" t="s">
        <v>89</v>
      </c>
      <c r="C53" s="32"/>
      <c r="D53" s="32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22"/>
      <c r="B54" s="19" t="s">
        <v>90</v>
      </c>
      <c r="C54" s="23"/>
      <c r="D54" s="23"/>
      <c r="E54" s="23"/>
      <c r="F54" s="23"/>
      <c r="G54" s="23"/>
      <c r="H54" s="23"/>
      <c r="I54" s="23"/>
      <c r="J54" s="23"/>
    </row>
    <row r="55" customFormat="false" ht="12.75" hidden="false" customHeight="false" outlineLevel="0" collapsed="false">
      <c r="A55" s="12" t="s">
        <v>91</v>
      </c>
      <c r="B55" s="13" t="s">
        <v>85</v>
      </c>
      <c r="C55" s="21"/>
      <c r="D55" s="21"/>
      <c r="E55" s="21"/>
      <c r="F55" s="21"/>
      <c r="G55" s="21"/>
      <c r="H55" s="21"/>
      <c r="I55" s="21"/>
      <c r="J55" s="21"/>
    </row>
    <row r="56" customFormat="false" ht="12.75" hidden="false" customHeight="false" outlineLevel="0" collapsed="false">
      <c r="A56" s="29"/>
      <c r="B56" s="16" t="s">
        <v>92</v>
      </c>
      <c r="C56" s="32"/>
      <c r="D56" s="32"/>
      <c r="E56" s="32"/>
      <c r="F56" s="35"/>
      <c r="G56" s="32"/>
      <c r="H56" s="32"/>
      <c r="I56" s="32"/>
      <c r="J56" s="32"/>
    </row>
    <row r="57" customFormat="false" ht="12.75" hidden="false" customHeight="false" outlineLevel="0" collapsed="false">
      <c r="A57" s="29"/>
      <c r="B57" s="16" t="s">
        <v>93</v>
      </c>
      <c r="C57" s="36" t="s">
        <v>88</v>
      </c>
      <c r="D57" s="36" t="s">
        <v>88</v>
      </c>
      <c r="E57" s="36" t="s">
        <v>88</v>
      </c>
      <c r="F57" s="31" t="n">
        <f aca="false">(C59+D59+E59)/3</f>
        <v>0.0426121508231051</v>
      </c>
      <c r="G57" s="31" t="n">
        <f aca="false">(D59+E59+F59)/3</f>
        <v>0.00900450817708303</v>
      </c>
      <c r="H57" s="31" t="n">
        <f aca="false">(E59+F59+G59)/3</f>
        <v>0.0054224274391521</v>
      </c>
      <c r="I57" s="31" t="n">
        <f aca="false">(F59+G59+H59)/3</f>
        <v>0.0368075125167394</v>
      </c>
      <c r="J57" s="31" t="n">
        <f aca="false">(G59+H59+I59)/3</f>
        <v>0.0579488537387206</v>
      </c>
    </row>
    <row r="58" customFormat="false" ht="12.75" hidden="false" customHeight="false" outlineLevel="0" collapsed="false">
      <c r="A58" s="29"/>
      <c r="B58" s="19" t="s">
        <v>94</v>
      </c>
      <c r="C58" s="32"/>
      <c r="D58" s="32"/>
      <c r="E58" s="32"/>
      <c r="F58" s="32"/>
      <c r="G58" s="32"/>
      <c r="H58" s="32"/>
      <c r="I58" s="32"/>
      <c r="J58" s="32"/>
    </row>
    <row r="59" customFormat="false" ht="12.75" hidden="false" customHeight="false" outlineLevel="0" collapsed="false">
      <c r="A59" s="22"/>
      <c r="B59" s="37" t="s">
        <v>95</v>
      </c>
      <c r="C59" s="38" t="n">
        <f aca="false">(C5+C7-C15)/C8</f>
        <v>0.112946588138011</v>
      </c>
      <c r="D59" s="38" t="n">
        <f aca="false">(D5+D7-D15)/D8</f>
        <v>0.0518633143540189</v>
      </c>
      <c r="E59" s="38" t="n">
        <f aca="false">(E5+E7-E15)/E8</f>
        <v>-0.0369734500227149</v>
      </c>
      <c r="F59" s="38" t="n">
        <f aca="false">(F5+F7-F15)/F8</f>
        <v>0.012123660199945</v>
      </c>
      <c r="G59" s="38" t="n">
        <f aca="false">(G5+G7-G15)/G8</f>
        <v>0.0411170721402261</v>
      </c>
      <c r="H59" s="38" t="n">
        <f aca="false">(H5+H7-H15)/H8</f>
        <v>0.0571818052100472</v>
      </c>
      <c r="I59" s="38" t="n">
        <f aca="false">(I5+I7-I15)/I8</f>
        <v>0.0755476838658885</v>
      </c>
      <c r="J59" s="38" t="n">
        <f aca="false">(J5+J7-J15)/J8</f>
        <v>0.0901575205649664</v>
      </c>
    </row>
    <row r="60" customFormat="false" ht="12.75" hidden="false" customHeight="false" outlineLevel="0" collapsed="false">
      <c r="A60" s="9" t="s">
        <v>96</v>
      </c>
      <c r="B60" s="10" t="s">
        <v>97</v>
      </c>
      <c r="C60" s="8"/>
      <c r="D60" s="8"/>
      <c r="E60" s="8"/>
      <c r="F60" s="8"/>
      <c r="G60" s="8"/>
      <c r="H60" s="8"/>
      <c r="I60" s="8"/>
      <c r="J60" s="8"/>
    </row>
    <row r="61" customFormat="false" ht="12.75" hidden="false" customHeight="false" outlineLevel="0" collapsed="false">
      <c r="B61" s="3"/>
    </row>
    <row r="62" customFormat="false" ht="12.75" hidden="false" customHeight="false" outlineLevel="0" collapsed="false">
      <c r="B62" s="3"/>
    </row>
  </sheetData>
  <printOptions headings="false" gridLines="true" gridLinesSet="true" horizontalCentered="false" verticalCentered="false"/>
  <pageMargins left="0.590277777777778" right="0.590277777777778" top="0.59027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14"/>
    <col collapsed="false" customWidth="true" hidden="false" outlineLevel="0" max="3" min="3" style="2" width="14.7"/>
    <col collapsed="false" customWidth="true" hidden="false" outlineLevel="0" max="4" min="4" style="2" width="13.85"/>
    <col collapsed="false" customWidth="true" hidden="false" outlineLevel="0" max="6" min="5" style="2" width="13.7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D1" s="3"/>
      <c r="F1" s="3"/>
    </row>
    <row r="2" customFormat="false" ht="15.75" hidden="false" customHeight="false" outlineLevel="0" collapsed="false">
      <c r="A2" s="39"/>
      <c r="B2" s="40" t="s">
        <v>98</v>
      </c>
      <c r="C2" s="41"/>
      <c r="D2" s="42"/>
      <c r="E2" s="41"/>
      <c r="F2" s="41"/>
      <c r="G2" s="43"/>
    </row>
    <row r="3" customFormat="false" ht="12.75" hidden="false" customHeight="false" outlineLevel="0" collapsed="false">
      <c r="A3" s="44"/>
      <c r="B3" s="45"/>
      <c r="C3" s="45"/>
      <c r="D3" s="45"/>
      <c r="E3" s="45"/>
      <c r="F3" s="45"/>
      <c r="G3" s="46"/>
    </row>
    <row r="4" customFormat="false" ht="12.75" hidden="false" customHeight="false" outlineLevel="0" collapsed="false">
      <c r="A4" s="5" t="s">
        <v>4</v>
      </c>
      <c r="B4" s="6"/>
      <c r="C4" s="7" t="n">
        <v>2016</v>
      </c>
      <c r="D4" s="7" t="n">
        <v>2017</v>
      </c>
      <c r="E4" s="7" t="n">
        <v>2018</v>
      </c>
      <c r="F4" s="7" t="n">
        <v>2019</v>
      </c>
      <c r="G4" s="7" t="n">
        <v>2020</v>
      </c>
    </row>
    <row r="5" customFormat="false" ht="12.75" hidden="false" customHeight="false" outlineLevel="0" collapsed="false">
      <c r="A5" s="5" t="s">
        <v>5</v>
      </c>
      <c r="B5" s="6" t="s">
        <v>6</v>
      </c>
      <c r="C5" s="8" t="n">
        <v>162870765</v>
      </c>
      <c r="D5" s="8" t="n">
        <v>170199950</v>
      </c>
      <c r="E5" s="8" t="n">
        <v>177858947</v>
      </c>
      <c r="F5" s="8" t="n">
        <v>186751895</v>
      </c>
      <c r="G5" s="8" t="n">
        <v>196089489</v>
      </c>
    </row>
    <row r="6" customFormat="false" ht="12.75" hidden="false" customHeight="false" outlineLevel="0" collapsed="false">
      <c r="A6" s="5" t="s">
        <v>7</v>
      </c>
      <c r="B6" s="6" t="s">
        <v>8</v>
      </c>
      <c r="C6" s="8" t="n">
        <v>13500000</v>
      </c>
      <c r="D6" s="8" t="n">
        <v>15000000</v>
      </c>
      <c r="E6" s="8" t="n">
        <v>16000000</v>
      </c>
      <c r="F6" s="8" t="n">
        <v>17500000</v>
      </c>
      <c r="G6" s="8" t="n">
        <v>19500000</v>
      </c>
    </row>
    <row r="7" customFormat="false" ht="12.75" hidden="false" customHeight="false" outlineLevel="0" collapsed="false">
      <c r="A7" s="5" t="s">
        <v>9</v>
      </c>
      <c r="B7" s="6" t="s">
        <v>10</v>
      </c>
      <c r="C7" s="8" t="n">
        <v>8500000</v>
      </c>
      <c r="D7" s="8" t="n">
        <v>9000000</v>
      </c>
      <c r="E7" s="8" t="n">
        <v>9000000</v>
      </c>
      <c r="F7" s="8" t="n">
        <v>9500000</v>
      </c>
      <c r="G7" s="8" t="n">
        <v>9500000</v>
      </c>
    </row>
    <row r="8" s="3" customFormat="true" ht="12.75" hidden="false" customHeight="false" outlineLevel="0" collapsed="false">
      <c r="A8" s="9" t="s">
        <v>11</v>
      </c>
      <c r="B8" s="10" t="s">
        <v>12</v>
      </c>
      <c r="C8" s="11" t="n">
        <f aca="false">C5+C6</f>
        <v>176370765</v>
      </c>
      <c r="D8" s="11" t="n">
        <f aca="false">D5+D6</f>
        <v>185199950</v>
      </c>
      <c r="E8" s="11" t="n">
        <f aca="false">E5+E6</f>
        <v>193858947</v>
      </c>
      <c r="F8" s="11" t="n">
        <f aca="false">F5+F6</f>
        <v>204251895</v>
      </c>
      <c r="G8" s="11" t="n">
        <f aca="false">G5+G6</f>
        <v>215589489</v>
      </c>
    </row>
    <row r="9" customFormat="false" ht="12.75" hidden="false" customHeight="false" outlineLevel="0" collapsed="false">
      <c r="A9" s="5" t="s">
        <v>13</v>
      </c>
      <c r="B9" s="6" t="s">
        <v>14</v>
      </c>
      <c r="C9" s="8" t="n">
        <v>2844013</v>
      </c>
      <c r="D9" s="8" t="n">
        <v>3975900</v>
      </c>
      <c r="E9" s="8" t="n">
        <v>5764609</v>
      </c>
      <c r="F9" s="8" t="n">
        <v>6457044</v>
      </c>
      <c r="G9" s="8" t="n">
        <v>8175791</v>
      </c>
    </row>
    <row r="10" customFormat="false" ht="12.75" hidden="false" customHeight="false" outlineLevel="0" collapsed="false">
      <c r="A10" s="5" t="s">
        <v>15</v>
      </c>
      <c r="B10" s="6" t="s">
        <v>16</v>
      </c>
      <c r="C10" s="8"/>
      <c r="D10" s="8"/>
      <c r="E10" s="8"/>
      <c r="F10" s="8"/>
      <c r="G10" s="8"/>
    </row>
    <row r="11" customFormat="false" ht="12.75" hidden="false" customHeight="false" outlineLevel="0" collapsed="false">
      <c r="A11" s="5" t="s">
        <v>17</v>
      </c>
      <c r="B11" s="6" t="s">
        <v>18</v>
      </c>
      <c r="C11" s="8"/>
      <c r="D11" s="8"/>
      <c r="E11" s="8"/>
      <c r="F11" s="8"/>
      <c r="G11" s="8"/>
    </row>
    <row r="12" customFormat="false" ht="12.75" hidden="false" customHeight="false" outlineLevel="0" collapsed="false">
      <c r="A12" s="5" t="s">
        <v>19</v>
      </c>
      <c r="B12" s="6" t="s">
        <v>20</v>
      </c>
      <c r="C12" s="8"/>
      <c r="D12" s="8"/>
      <c r="E12" s="8"/>
      <c r="F12" s="8"/>
      <c r="G12" s="8"/>
    </row>
    <row r="13" customFormat="false" ht="12.75" hidden="false" customHeight="false" outlineLevel="0" collapsed="false">
      <c r="A13" s="5" t="s">
        <v>21</v>
      </c>
      <c r="B13" s="6" t="s">
        <v>22</v>
      </c>
      <c r="C13" s="8"/>
      <c r="D13" s="8"/>
      <c r="E13" s="8"/>
      <c r="F13" s="8"/>
      <c r="G13" s="8"/>
    </row>
    <row r="14" s="3" customFormat="true" ht="12.75" hidden="false" customHeight="false" outlineLevel="0" collapsed="false">
      <c r="A14" s="9" t="s">
        <v>23</v>
      </c>
      <c r="B14" s="10" t="s">
        <v>24</v>
      </c>
      <c r="C14" s="11" t="n">
        <f aca="false">C9+C11+C12+C13</f>
        <v>2844013</v>
      </c>
      <c r="D14" s="11" t="n">
        <f aca="false">D9+D11+D12+D13</f>
        <v>3975900</v>
      </c>
      <c r="E14" s="11" t="n">
        <f aca="false">E9+E11+E12+E13</f>
        <v>5764609</v>
      </c>
      <c r="F14" s="11" t="n">
        <f aca="false">F9+F11+F12+F13</f>
        <v>6457044</v>
      </c>
      <c r="G14" s="11" t="n">
        <f aca="false">G9+G11+G12+G13</f>
        <v>8175791</v>
      </c>
    </row>
    <row r="15" customFormat="false" ht="12.75" hidden="false" customHeight="false" outlineLevel="0" collapsed="false">
      <c r="A15" s="5" t="s">
        <v>25</v>
      </c>
      <c r="B15" s="6" t="s">
        <v>26</v>
      </c>
      <c r="C15" s="8" t="n">
        <v>153653880</v>
      </c>
      <c r="D15" s="8" t="n">
        <v>159031766</v>
      </c>
      <c r="E15" s="8" t="n">
        <v>165393037</v>
      </c>
      <c r="F15" s="8" t="n">
        <v>172835724</v>
      </c>
      <c r="G15" s="8" t="n">
        <v>181477510</v>
      </c>
    </row>
    <row r="16" s="3" customFormat="true" ht="12.75" hidden="false" customHeight="false" outlineLevel="0" collapsed="false">
      <c r="A16" s="12" t="s">
        <v>27</v>
      </c>
      <c r="B16" s="13" t="s">
        <v>28</v>
      </c>
      <c r="C16" s="14"/>
      <c r="D16" s="14"/>
      <c r="E16" s="14"/>
      <c r="F16" s="14"/>
      <c r="G16" s="14"/>
    </row>
    <row r="17" s="3" customFormat="true" ht="12.75" hidden="false" customHeight="false" outlineLevel="0" collapsed="false">
      <c r="A17" s="15"/>
      <c r="B17" s="16" t="s">
        <v>29</v>
      </c>
      <c r="C17" s="17" t="n">
        <v>2115424</v>
      </c>
      <c r="D17" s="17" t="n">
        <v>1847942</v>
      </c>
      <c r="E17" s="17" t="n">
        <v>1674290</v>
      </c>
      <c r="F17" s="17" t="n">
        <v>1456929</v>
      </c>
      <c r="G17" s="17" t="n">
        <v>1259976</v>
      </c>
    </row>
    <row r="18" s="3" customFormat="true" ht="12.75" hidden="false" customHeight="false" outlineLevel="0" collapsed="false">
      <c r="A18" s="18"/>
      <c r="B18" s="19" t="s">
        <v>30</v>
      </c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5" t="s">
        <v>31</v>
      </c>
      <c r="B19" s="6" t="s">
        <v>32</v>
      </c>
      <c r="C19" s="8"/>
      <c r="D19" s="8"/>
      <c r="E19" s="8"/>
      <c r="F19" s="8"/>
      <c r="G19" s="8"/>
    </row>
    <row r="20" customFormat="false" ht="12.75" hidden="false" customHeight="false" outlineLevel="0" collapsed="false">
      <c r="A20" s="5" t="s">
        <v>33</v>
      </c>
      <c r="B20" s="6" t="s">
        <v>34</v>
      </c>
      <c r="C20" s="8"/>
      <c r="D20" s="8"/>
      <c r="E20" s="8"/>
      <c r="F20" s="8"/>
      <c r="G20" s="8"/>
    </row>
    <row r="21" customFormat="false" ht="12.75" hidden="false" customHeight="false" outlineLevel="0" collapsed="false">
      <c r="A21" s="9" t="s">
        <v>35</v>
      </c>
      <c r="B21" s="10" t="s">
        <v>36</v>
      </c>
      <c r="C21" s="8" t="n">
        <v>428026</v>
      </c>
      <c r="D21" s="8" t="n">
        <v>438914</v>
      </c>
      <c r="E21" s="8" t="n">
        <v>450068</v>
      </c>
      <c r="F21" s="8" t="n">
        <v>461491</v>
      </c>
      <c r="G21" s="8" t="n">
        <v>473234</v>
      </c>
    </row>
    <row r="22" customFormat="false" ht="12.75" hidden="false" customHeight="false" outlineLevel="0" collapsed="false">
      <c r="A22" s="5"/>
      <c r="B22" s="10" t="s">
        <v>37</v>
      </c>
      <c r="C22" s="8"/>
      <c r="D22" s="8"/>
      <c r="E22" s="8"/>
      <c r="F22" s="8"/>
      <c r="G22" s="8"/>
    </row>
    <row r="23" customFormat="false" ht="12.75" hidden="false" customHeight="false" outlineLevel="0" collapsed="false">
      <c r="A23" s="5" t="s">
        <v>38</v>
      </c>
      <c r="B23" s="6" t="s">
        <v>39</v>
      </c>
      <c r="C23" s="8" t="n">
        <v>15000000</v>
      </c>
      <c r="D23" s="8" t="n">
        <v>16000000</v>
      </c>
      <c r="E23" s="8" t="n">
        <v>17000000</v>
      </c>
      <c r="F23" s="8" t="n">
        <v>18000000</v>
      </c>
      <c r="G23" s="8" t="n">
        <v>20000000</v>
      </c>
    </row>
    <row r="24" s="3" customFormat="true" ht="12.75" hidden="false" customHeight="false" outlineLevel="0" collapsed="false">
      <c r="A24" s="9" t="s">
        <v>40</v>
      </c>
      <c r="B24" s="10" t="s">
        <v>41</v>
      </c>
      <c r="C24" s="11" t="n">
        <f aca="false">C15+C23</f>
        <v>168653880</v>
      </c>
      <c r="D24" s="11" t="n">
        <f aca="false">D15+D23</f>
        <v>175031766</v>
      </c>
      <c r="E24" s="11" t="n">
        <f aca="false">E15+E23</f>
        <v>182393037</v>
      </c>
      <c r="F24" s="11" t="n">
        <f aca="false">F15+F23</f>
        <v>190835724</v>
      </c>
      <c r="G24" s="11" t="n">
        <f aca="false">G15+G23</f>
        <v>201477510</v>
      </c>
    </row>
    <row r="25" customFormat="false" ht="12.75" hidden="false" customHeight="false" outlineLevel="0" collapsed="false">
      <c r="A25" s="5" t="s">
        <v>42</v>
      </c>
      <c r="B25" s="6" t="s">
        <v>43</v>
      </c>
      <c r="C25" s="8" t="n">
        <v>10560898</v>
      </c>
      <c r="D25" s="8" t="n">
        <v>14144084</v>
      </c>
      <c r="E25" s="8" t="n">
        <v>17230519</v>
      </c>
      <c r="F25" s="8" t="n">
        <v>19873215</v>
      </c>
      <c r="G25" s="8" t="n">
        <v>22287770</v>
      </c>
    </row>
    <row r="26" customFormat="false" ht="12.75" hidden="false" customHeight="false" outlineLevel="0" collapsed="false">
      <c r="A26" s="5" t="s">
        <v>44</v>
      </c>
      <c r="B26" s="6" t="s">
        <v>45</v>
      </c>
      <c r="C26" s="8"/>
      <c r="D26" s="8"/>
      <c r="E26" s="8"/>
      <c r="F26" s="8"/>
      <c r="G26" s="8"/>
    </row>
    <row r="27" customFormat="false" ht="12.75" hidden="false" customHeight="false" outlineLevel="0" collapsed="false">
      <c r="A27" s="5" t="s">
        <v>99</v>
      </c>
      <c r="B27" s="6" t="s">
        <v>47</v>
      </c>
      <c r="C27" s="8"/>
      <c r="D27" s="8"/>
      <c r="E27" s="8"/>
      <c r="F27" s="8"/>
      <c r="G27" s="8"/>
    </row>
    <row r="28" s="3" customFormat="true" ht="12.75" hidden="false" customHeight="false" outlineLevel="0" collapsed="false">
      <c r="A28" s="9" t="s">
        <v>48</v>
      </c>
      <c r="B28" s="10" t="s">
        <v>49</v>
      </c>
      <c r="C28" s="11" t="n">
        <f aca="false">C25</f>
        <v>10560898</v>
      </c>
      <c r="D28" s="11" t="n">
        <f aca="false">D25</f>
        <v>14144084</v>
      </c>
      <c r="E28" s="11" t="n">
        <f aca="false">E25</f>
        <v>17230519</v>
      </c>
      <c r="F28" s="11" t="n">
        <f aca="false">F25</f>
        <v>19873215</v>
      </c>
      <c r="G28" s="11" t="n">
        <f aca="false">G25</f>
        <v>22287770</v>
      </c>
    </row>
    <row r="29" s="3" customFormat="true" ht="12.75" hidden="false" customHeight="false" outlineLevel="0" collapsed="false">
      <c r="A29" s="9" t="s">
        <v>50</v>
      </c>
      <c r="B29" s="10" t="s">
        <v>51</v>
      </c>
      <c r="C29" s="11" t="n">
        <f aca="false">C8+C14</f>
        <v>179214778</v>
      </c>
      <c r="D29" s="11" t="n">
        <f aca="false">D8+D14</f>
        <v>189175850</v>
      </c>
      <c r="E29" s="11" t="n">
        <f aca="false">E8+E14</f>
        <v>199623556</v>
      </c>
      <c r="F29" s="11" t="n">
        <f aca="false">F8+F14</f>
        <v>210708939</v>
      </c>
      <c r="G29" s="11" t="n">
        <f aca="false">G8+G14</f>
        <v>223765280</v>
      </c>
    </row>
    <row r="30" s="3" customFormat="true" ht="12.75" hidden="false" customHeight="false" outlineLevel="0" collapsed="false">
      <c r="A30" s="9" t="s">
        <v>52</v>
      </c>
      <c r="B30" s="10" t="s">
        <v>53</v>
      </c>
      <c r="C30" s="11" t="n">
        <f aca="false">C5-C15</f>
        <v>9216885</v>
      </c>
      <c r="D30" s="11" t="n">
        <f aca="false">D5-D15</f>
        <v>11168184</v>
      </c>
      <c r="E30" s="11" t="n">
        <f aca="false">E5-E15</f>
        <v>12465910</v>
      </c>
      <c r="F30" s="11" t="n">
        <f aca="false">F5-F15</f>
        <v>13916171</v>
      </c>
      <c r="G30" s="11" t="n">
        <f aca="false">G5-G15</f>
        <v>14611979</v>
      </c>
    </row>
    <row r="31" customFormat="false" ht="12.75" hidden="false" customHeight="false" outlineLevel="0" collapsed="false">
      <c r="A31" s="12" t="s">
        <v>54</v>
      </c>
      <c r="B31" s="13" t="s">
        <v>55</v>
      </c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2"/>
      <c r="B32" s="19" t="s">
        <v>56</v>
      </c>
      <c r="C32" s="23"/>
      <c r="D32" s="23"/>
      <c r="E32" s="23"/>
      <c r="F32" s="23"/>
      <c r="G32" s="23"/>
    </row>
    <row r="33" customFormat="false" ht="12.75" hidden="false" customHeight="false" outlineLevel="0" collapsed="false">
      <c r="A33" s="5" t="n">
        <v>10</v>
      </c>
      <c r="B33" s="6" t="s">
        <v>57</v>
      </c>
      <c r="C33" s="8"/>
      <c r="D33" s="8"/>
      <c r="E33" s="8"/>
      <c r="F33" s="8"/>
      <c r="G33" s="8"/>
    </row>
    <row r="34" customFormat="false" ht="12.75" hidden="false" customHeight="false" outlineLevel="0" collapsed="false">
      <c r="A34" s="9" t="s">
        <v>58</v>
      </c>
      <c r="B34" s="10" t="s">
        <v>59</v>
      </c>
      <c r="C34" s="24"/>
      <c r="D34" s="24"/>
      <c r="E34" s="24"/>
      <c r="F34" s="24"/>
      <c r="G34" s="24"/>
    </row>
    <row r="35" customFormat="false" ht="12.75" hidden="false" customHeight="false" outlineLevel="0" collapsed="false">
      <c r="A35" s="25" t="s">
        <v>60</v>
      </c>
      <c r="B35" s="26" t="s">
        <v>61</v>
      </c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2"/>
      <c r="B36" s="27" t="s">
        <v>62</v>
      </c>
      <c r="C36" s="23"/>
      <c r="D36" s="23"/>
      <c r="E36" s="23"/>
      <c r="F36" s="23"/>
      <c r="G36" s="23"/>
    </row>
    <row r="37" s="3" customFormat="true" ht="12.75" hidden="false" customHeight="false" outlineLevel="0" collapsed="false">
      <c r="A37" s="9" t="s">
        <v>63</v>
      </c>
      <c r="B37" s="10" t="s">
        <v>64</v>
      </c>
      <c r="C37" s="11" t="n">
        <v>92128449</v>
      </c>
      <c r="D37" s="11" t="n">
        <f aca="false">C40</f>
        <v>84411564</v>
      </c>
      <c r="E37" s="11" t="n">
        <f aca="false">D40</f>
        <v>74243380</v>
      </c>
      <c r="F37" s="11" t="n">
        <f aca="false">E40</f>
        <v>62777470</v>
      </c>
      <c r="G37" s="11" t="n">
        <f aca="false">F40</f>
        <v>49361299</v>
      </c>
    </row>
    <row r="38" customFormat="false" ht="12.75" hidden="false" customHeight="false" outlineLevel="0" collapsed="false">
      <c r="A38" s="5" t="s">
        <v>65</v>
      </c>
      <c r="B38" s="6" t="s">
        <v>66</v>
      </c>
      <c r="C38" s="8"/>
      <c r="D38" s="8"/>
      <c r="E38" s="8"/>
      <c r="F38" s="8"/>
      <c r="G38" s="8"/>
    </row>
    <row r="39" customFormat="false" ht="12.75" hidden="false" customHeight="false" outlineLevel="0" collapsed="false">
      <c r="A39" s="5" t="s">
        <v>67</v>
      </c>
      <c r="B39" s="6" t="s">
        <v>68</v>
      </c>
      <c r="C39" s="8"/>
      <c r="D39" s="8"/>
      <c r="E39" s="8"/>
      <c r="F39" s="8"/>
      <c r="G39" s="8"/>
    </row>
    <row r="40" s="3" customFormat="true" ht="12.75" hidden="false" customHeight="false" outlineLevel="0" collapsed="false">
      <c r="A40" s="9" t="s">
        <v>69</v>
      </c>
      <c r="B40" s="10" t="s">
        <v>70</v>
      </c>
      <c r="C40" s="11" t="n">
        <f aca="false">C37+C9-C25+C39</f>
        <v>84411564</v>
      </c>
      <c r="D40" s="11" t="n">
        <f aca="false">D37+D9-D25+D39-D27</f>
        <v>74243380</v>
      </c>
      <c r="E40" s="11" t="n">
        <f aca="false">E37+E9-E25+E39-E27</f>
        <v>62777470</v>
      </c>
      <c r="F40" s="11" t="n">
        <f aca="false">F37+F9-F25+F39-F27</f>
        <v>49361299</v>
      </c>
      <c r="G40" s="11" t="n">
        <f aca="false">G37+G9-G25+G39-G27</f>
        <v>35249320</v>
      </c>
    </row>
    <row r="41" customFormat="false" ht="12.75" hidden="false" customHeight="false" outlineLevel="0" collapsed="false">
      <c r="A41" s="5" t="s">
        <v>71</v>
      </c>
      <c r="B41" s="6" t="s">
        <v>72</v>
      </c>
      <c r="C41" s="21"/>
      <c r="D41" s="21"/>
      <c r="E41" s="21"/>
      <c r="F41" s="21"/>
      <c r="G41" s="21"/>
    </row>
    <row r="42" s="3" customFormat="true" ht="12.75" hidden="false" customHeight="false" outlineLevel="0" collapsed="false">
      <c r="A42" s="12" t="s">
        <v>73</v>
      </c>
      <c r="B42" s="47" t="s">
        <v>74</v>
      </c>
      <c r="C42" s="13"/>
      <c r="D42" s="13"/>
      <c r="E42" s="13"/>
      <c r="F42" s="13"/>
      <c r="G42" s="13"/>
    </row>
    <row r="43" s="3" customFormat="true" ht="12.75" hidden="false" customHeight="false" outlineLevel="0" collapsed="false">
      <c r="A43" s="15"/>
      <c r="B43" s="48" t="s">
        <v>75</v>
      </c>
      <c r="C43" s="49" t="n">
        <f aca="false">(C37+C9-C25)/C8</f>
        <v>0.478602924923527</v>
      </c>
      <c r="D43" s="49" t="n">
        <f aca="false">(D37+D9-D25)/D8</f>
        <v>0.400882289655046</v>
      </c>
      <c r="E43" s="49" t="n">
        <f aca="false">(E37+E9-E25)/E8</f>
        <v>0.323830656111013</v>
      </c>
      <c r="F43" s="49" t="n">
        <f aca="false">(F37+F9-F25)/F8</f>
        <v>0.241668744370768</v>
      </c>
      <c r="G43" s="49" t="n">
        <f aca="false">(G37+G9-G25)/G8</f>
        <v>0.163502034183123</v>
      </c>
    </row>
    <row r="44" s="3" customFormat="true" ht="12.75" hidden="false" customHeight="false" outlineLevel="0" collapsed="false">
      <c r="A44" s="18"/>
      <c r="B44" s="50" t="s">
        <v>76</v>
      </c>
      <c r="C44" s="20"/>
      <c r="D44" s="20"/>
      <c r="E44" s="20"/>
      <c r="F44" s="20"/>
      <c r="G44" s="20"/>
    </row>
    <row r="45" s="3" customFormat="true" ht="14.25" hidden="false" customHeight="true" outlineLevel="0" collapsed="false">
      <c r="A45" s="12" t="s">
        <v>77</v>
      </c>
      <c r="B45" s="13" t="s">
        <v>78</v>
      </c>
      <c r="C45" s="17"/>
      <c r="D45" s="17"/>
      <c r="E45" s="17"/>
      <c r="F45" s="17"/>
      <c r="G45" s="17"/>
    </row>
    <row r="46" customFormat="false" ht="12.75" hidden="false" customHeight="true" outlineLevel="0" collapsed="false">
      <c r="A46" s="22"/>
      <c r="B46" s="19" t="s">
        <v>79</v>
      </c>
      <c r="C46" s="23" t="n">
        <f aca="false">C26+C33</f>
        <v>0</v>
      </c>
      <c r="D46" s="23" t="n">
        <f aca="false">D26+D33</f>
        <v>0</v>
      </c>
      <c r="E46" s="23" t="n">
        <f aca="false">E26+E33</f>
        <v>0</v>
      </c>
      <c r="F46" s="23" t="n">
        <v>0</v>
      </c>
      <c r="G46" s="23" t="n">
        <f aca="false">G26+G33</f>
        <v>0</v>
      </c>
    </row>
    <row r="47" customFormat="false" ht="12.75" hidden="false" customHeight="false" outlineLevel="0" collapsed="false">
      <c r="A47" s="12" t="s">
        <v>80</v>
      </c>
      <c r="B47" s="13" t="s">
        <v>81</v>
      </c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29"/>
      <c r="B48" s="16" t="s">
        <v>82</v>
      </c>
      <c r="C48" s="34" t="n">
        <f aca="false">(C25+C17+C21)/C8</f>
        <v>0.0743000009100148</v>
      </c>
      <c r="D48" s="34" t="n">
        <f aca="false">(D25+D17+D21)/D8</f>
        <v>0.0887200023542123</v>
      </c>
      <c r="E48" s="34" t="n">
        <f aca="false">(E25+E17+E21)/E8</f>
        <v>0.0998399986150755</v>
      </c>
      <c r="F48" s="34" t="n">
        <f aca="false">(F25+F17+F21)/F8</f>
        <v>0.106690001578688</v>
      </c>
      <c r="G48" s="34" t="n">
        <f aca="false">(G25+G17+G21)/G8</f>
        <v>0.111419995990621</v>
      </c>
    </row>
    <row r="49" customFormat="false" ht="12.75" hidden="false" customHeight="false" outlineLevel="0" collapsed="false">
      <c r="A49" s="22"/>
      <c r="B49" s="19" t="s">
        <v>83</v>
      </c>
      <c r="C49" s="23"/>
      <c r="D49" s="23"/>
      <c r="E49" s="23"/>
      <c r="F49" s="23"/>
      <c r="G49" s="23"/>
    </row>
    <row r="50" customFormat="false" ht="12.75" hidden="false" customHeight="false" outlineLevel="0" collapsed="false">
      <c r="A50" s="12" t="s">
        <v>84</v>
      </c>
      <c r="B50" s="13" t="s">
        <v>85</v>
      </c>
      <c r="C50" s="21"/>
      <c r="D50" s="21"/>
      <c r="E50" s="21"/>
      <c r="F50" s="21"/>
      <c r="G50" s="21"/>
    </row>
    <row r="51" customFormat="false" ht="12.75" hidden="false" customHeight="false" outlineLevel="0" collapsed="false">
      <c r="A51" s="29"/>
      <c r="B51" s="16" t="s">
        <v>86</v>
      </c>
      <c r="C51" s="32"/>
      <c r="D51" s="32"/>
      <c r="E51" s="32"/>
      <c r="F51" s="32"/>
      <c r="G51" s="32"/>
    </row>
    <row r="52" customFormat="false" ht="12.75" hidden="false" customHeight="false" outlineLevel="0" collapsed="false">
      <c r="A52" s="29"/>
      <c r="B52" s="16" t="s">
        <v>87</v>
      </c>
      <c r="C52" s="34" t="n">
        <f aca="false">(C25+C31+C34+C17-C27)/C8</f>
        <v>0.0718731474572898</v>
      </c>
      <c r="D52" s="34" t="n">
        <f aca="false">(D25+D31+D34+D17-D27)/D8</f>
        <v>0.0863500557100582</v>
      </c>
      <c r="E52" s="34" t="n">
        <f aca="false">(E25+E31+E34+E17-E27)/E8</f>
        <v>0.0975183724690303</v>
      </c>
      <c r="F52" s="34" t="n">
        <f aca="false">(F25+F31+F34+F17-F27)/F8</f>
        <v>0.104430580680781</v>
      </c>
      <c r="G52" s="34" t="n">
        <f aca="false">(G25+G31+G34+G17-G27)/G8</f>
        <v>0.109224926081624</v>
      </c>
    </row>
    <row r="53" customFormat="false" ht="12.75" hidden="false" customHeight="false" outlineLevel="0" collapsed="false">
      <c r="A53" s="29"/>
      <c r="B53" s="16" t="s">
        <v>89</v>
      </c>
      <c r="C53" s="51"/>
      <c r="D53" s="51"/>
      <c r="E53" s="51"/>
      <c r="F53" s="51"/>
      <c r="G53" s="51"/>
    </row>
    <row r="54" customFormat="false" ht="12.75" hidden="false" customHeight="false" outlineLevel="0" collapsed="false">
      <c r="A54" s="22"/>
      <c r="B54" s="19" t="s">
        <v>90</v>
      </c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12" t="s">
        <v>91</v>
      </c>
      <c r="B55" s="13" t="s">
        <v>85</v>
      </c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29"/>
      <c r="B56" s="16" t="s">
        <v>92</v>
      </c>
      <c r="C56" s="34"/>
      <c r="D56" s="51"/>
      <c r="E56" s="51"/>
      <c r="F56" s="54"/>
      <c r="G56" s="51"/>
    </row>
    <row r="57" customFormat="false" ht="12.75" hidden="false" customHeight="false" outlineLevel="0" collapsed="false">
      <c r="A57" s="29"/>
      <c r="B57" s="16" t="s">
        <v>93</v>
      </c>
      <c r="C57" s="34" t="n">
        <f aca="false">('zał 14'!H59+'zał 14'!I59+'zał 14'!J59)/3</f>
        <v>0.0742956698803007</v>
      </c>
      <c r="D57" s="34" t="n">
        <f aca="false">('zał 14'!I59+'zał 14'!J59+'cd.'!C59)/3</f>
        <v>0.0887192361877572</v>
      </c>
      <c r="E57" s="34" t="n">
        <f aca="false">('zał 14'!J59+'cd.'!C59+'cd.'!D59)/3</f>
        <v>0.0998365119131226</v>
      </c>
      <c r="F57" s="34" t="n">
        <f aca="false">(C59+D59+E59)/3</f>
        <v>0.106693848240834</v>
      </c>
      <c r="G57" s="34" t="n">
        <f aca="false">(D59+E59+F59)/3</f>
        <v>0.111424211001089</v>
      </c>
    </row>
    <row r="58" customFormat="false" ht="12.75" hidden="false" customHeight="false" outlineLevel="0" collapsed="false">
      <c r="A58" s="29"/>
      <c r="B58" s="19" t="s">
        <v>94</v>
      </c>
      <c r="C58" s="32"/>
      <c r="D58" s="32"/>
      <c r="E58" s="32"/>
      <c r="F58" s="32"/>
      <c r="G58" s="32"/>
    </row>
    <row r="59" customFormat="false" ht="12.75" hidden="false" customHeight="false" outlineLevel="0" collapsed="false">
      <c r="A59" s="22"/>
      <c r="B59" s="37" t="s">
        <v>95</v>
      </c>
      <c r="C59" s="38" t="n">
        <f aca="false">(C5+C7-C15)/C8</f>
        <v>0.100452504132417</v>
      </c>
      <c r="D59" s="38" t="n">
        <f aca="false">(D5+D7-D15)/D8</f>
        <v>0.108899511041985</v>
      </c>
      <c r="E59" s="38" t="n">
        <f aca="false">(E5+E7-E15)/E8</f>
        <v>0.1107295295481</v>
      </c>
      <c r="F59" s="38" t="n">
        <f aca="false">(F5+F7-F15)/F8</f>
        <v>0.114643592413182</v>
      </c>
      <c r="G59" s="38" t="n">
        <f aca="false">(G5+G7-G15)/G8</f>
        <v>0.111842089852535</v>
      </c>
    </row>
    <row r="60" customFormat="false" ht="12.75" hidden="false" customHeight="false" outlineLevel="0" collapsed="false">
      <c r="A60" s="9" t="s">
        <v>96</v>
      </c>
      <c r="B60" s="10" t="s">
        <v>97</v>
      </c>
      <c r="C60" s="8"/>
      <c r="D60" s="8"/>
      <c r="E60" s="8"/>
      <c r="F60" s="8"/>
      <c r="G60" s="8"/>
    </row>
    <row r="61" customFormat="false" ht="12.75" hidden="false" customHeight="false" outlineLevel="0" collapsed="false">
      <c r="B61" s="3"/>
    </row>
    <row r="62" customFormat="false" ht="12.75" hidden="false" customHeight="false" outlineLevel="0" collapsed="false">
      <c r="B6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0-09-23T11:21:26Z</cp:lastPrinted>
  <dcterms:modified xsi:type="dcterms:W3CDTF">2010-09-23T11:21:34Z</dcterms:modified>
  <cp:revision>0</cp:revision>
  <dc:subject/>
  <dc:title/>
</cp:coreProperties>
</file>